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36427393"/>
        <c:axId val="93724762"/>
      </c:scatterChart>
      <c:valAx>
        <c:axId val="3642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762"/>
        <c:crossesAt val="0"/>
        <c:crossBetween val="midCat"/>
      </c:valAx>
      <c:valAx>
        <c:axId val="93724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81838027"/>
        <c:axId val="84645323"/>
      </c:scatterChart>
      <c:valAx>
        <c:axId val="8183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323"/>
        <c:crossesAt val="0"/>
        <c:crossBetween val="midCat"/>
      </c:valAx>
      <c:valAx>
        <c:axId val="84645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95997387"/>
        <c:axId val="1428732"/>
      </c:scatterChart>
      <c:valAx>
        <c:axId val="9599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32"/>
        <c:crossesAt val="0"/>
        <c:crossBetween val="midCat"/>
      </c:valAx>
      <c:valAx>
        <c:axId val="1428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40952311"/>
        <c:axId val="44222758"/>
      </c:scatterChart>
      <c:valAx>
        <c:axId val="4095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758"/>
        <c:crossesAt val="0"/>
        <c:crossBetween val="midCat"/>
      </c:valAx>
      <c:valAx>
        <c:axId val="44222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82735899"/>
        <c:axId val="96254759"/>
      </c:scatterChart>
      <c:valAx>
        <c:axId val="8273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759"/>
        <c:crossesAt val="0"/>
        <c:crossBetween val="midCat"/>
      </c:valAx>
      <c:valAx>
        <c:axId val="96254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79074910"/>
        <c:axId val="44882558"/>
      </c:scatterChart>
      <c:valAx>
        <c:axId val="7907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558"/>
        <c:crossesAt val="0"/>
        <c:crossBetween val="midCat"/>
      </c:valAx>
      <c:valAx>
        <c:axId val="44882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52235645"/>
        <c:axId val="65279805"/>
      </c:scatterChart>
      <c:valAx>
        <c:axId val="5223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805"/>
        <c:crossesAt val="0"/>
        <c:crossBetween val="midCat"/>
      </c:valAx>
      <c:valAx>
        <c:axId val="65279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7788248"/>
        <c:axId val="50988217"/>
      </c:scatterChart>
      <c:valAx>
        <c:axId val="4778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217"/>
        <c:crossesAt val="0"/>
        <c:crossBetween val="midCat"/>
      </c:valAx>
      <c:valAx>
        <c:axId val="50988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83331168"/>
        <c:axId val="8850007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69888674"/>
        <c:axId val="17731548"/>
      </c:scatterChart>
      <c:valAx>
        <c:axId val="83331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075"/>
        <c:crossesAt val="-100"/>
        <c:crossBetween val="midCat"/>
      </c:valAx>
      <c:valAx>
        <c:axId val="885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168"/>
        <c:crossesAt val="0"/>
        <c:crossBetween val="midCat"/>
      </c:valAx>
      <c:valAx>
        <c:axId val="69888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548"/>
        <c:crossBetween val="midCat"/>
      </c:valAx>
      <c:valAx>
        <c:axId val="1773154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6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40207793"/>
        <c:axId val="9265074"/>
      </c:scatterChart>
      <c:valAx>
        <c:axId val="4020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74"/>
        <c:crossesAt val="0"/>
        <c:crossBetween val="midCat"/>
      </c:valAx>
      <c:valAx>
        <c:axId val="9265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60129742"/>
        <c:axId val="3129686"/>
      </c:scatterChart>
      <c:valAx>
        <c:axId val="6012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86"/>
        <c:crossesAt val="0"/>
        <c:crossBetween val="midCat"/>
      </c:valAx>
      <c:valAx>
        <c:axId val="3129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77674295"/>
        <c:axId val="55716223"/>
      </c:scatterChart>
      <c:valAx>
        <c:axId val="7767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223"/>
        <c:crossesAt val="0"/>
        <c:crossBetween val="midCat"/>
      </c:valAx>
      <c:valAx>
        <c:axId val="55716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10161468"/>
        <c:axId val="87824234"/>
      </c:scatterChart>
      <c:valAx>
        <c:axId val="1016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234"/>
        <c:crossesAt val="0"/>
        <c:crossBetween val="midCat"/>
      </c:valAx>
      <c:valAx>
        <c:axId val="87824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49656021"/>
        <c:axId val="65125925"/>
      </c:scatterChart>
      <c:valAx>
        <c:axId val="4965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25"/>
        <c:crossesAt val="0"/>
        <c:crossBetween val="midCat"/>
      </c:valAx>
      <c:valAx>
        <c:axId val="65125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85885440"/>
        <c:axId val="97401968"/>
      </c:scatterChart>
      <c:valAx>
        <c:axId val="8588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968"/>
        <c:crossesAt val="0"/>
        <c:crossBetween val="midCat"/>
      </c:valAx>
      <c:valAx>
        <c:axId val="97401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23247372"/>
        <c:axId val="57062288"/>
      </c:scatterChart>
      <c:valAx>
        <c:axId val="2324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288"/>
        <c:crossesAt val="0"/>
        <c:crossBetween val="midCat"/>
      </c:valAx>
      <c:valAx>
        <c:axId val="57062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63003495"/>
        <c:axId val="33314561"/>
      </c:scatterChart>
      <c:valAx>
        <c:axId val="6300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561"/>
        <c:crossesAt val="0"/>
        <c:crossBetween val="midCat"/>
      </c:valAx>
      <c:valAx>
        <c:axId val="33314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67229848"/>
        <c:axId val="940239"/>
      </c:scatterChart>
      <c:valAx>
        <c:axId val="6722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9"/>
        <c:crossesAt val="0"/>
        <c:crossBetween val="midCat"/>
      </c:valAx>
      <c:valAx>
        <c:axId val="94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4119757"/>
        <c:axId val="75240113"/>
      </c:scatterChart>
      <c:valAx>
        <c:axId val="411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113"/>
        <c:crossesAt val="0"/>
        <c:crossBetween val="midCat"/>
      </c:valAx>
      <c:valAx>
        <c:axId val="75240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69188227"/>
        <c:axId val="93231077"/>
      </c:scatterChart>
      <c:valAx>
        <c:axId val="6918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077"/>
        <c:crossesAt val="0"/>
        <c:crossBetween val="midCat"/>
      </c:valAx>
      <c:valAx>
        <c:axId val="93231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57961940"/>
        <c:axId val="40626722"/>
      </c:scatterChart>
      <c:valAx>
        <c:axId val="5796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722"/>
        <c:crossesAt val="0"/>
        <c:crossBetween val="midCat"/>
      </c:valAx>
      <c:valAx>
        <c:axId val="40626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54422548"/>
        <c:axId val="79407430"/>
      </c:scatterChart>
      <c:valAx>
        <c:axId val="5442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430"/>
        <c:crossesAt val="0"/>
        <c:crossBetween val="midCat"/>
      </c:valAx>
      <c:valAx>
        <c:axId val="79407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75106477"/>
        <c:axId val="80918106"/>
      </c:scatterChart>
      <c:valAx>
        <c:axId val="7510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106"/>
        <c:crossesAt val="0"/>
        <c:crossBetween val="midCat"/>
      </c:valAx>
      <c:valAx>
        <c:axId val="80918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2065222"/>
        <c:axId val="13942674"/>
      </c:scatterChart>
      <c:valAx>
        <c:axId val="206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674"/>
        <c:crossesAt val="0"/>
        <c:crossBetween val="midCat"/>
      </c:valAx>
      <c:valAx>
        <c:axId val="13942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2834860"/>
        <c:axId val="2361868"/>
      </c:scatterChart>
      <c:valAx>
        <c:axId val="283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68"/>
        <c:crossesAt val="0"/>
        <c:crossBetween val="midCat"/>
      </c:valAx>
      <c:valAx>
        <c:axId val="2361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96032649"/>
        <c:axId val="67116026"/>
      </c:scatterChart>
      <c:valAx>
        <c:axId val="9603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026"/>
        <c:crossesAt val="0"/>
        <c:crossBetween val="midCat"/>
      </c:valAx>
      <c:valAx>
        <c:axId val="6711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75126426"/>
        <c:axId val="32451762"/>
      </c:scatterChart>
      <c:valAx>
        <c:axId val="7512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762"/>
        <c:crossesAt val="0"/>
        <c:crossBetween val="midCat"/>
      </c:valAx>
      <c:valAx>
        <c:axId val="32451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67537709"/>
        <c:axId val="436859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11645091"/>
        <c:axId val="32902209"/>
      </c:scatterChart>
      <c:valAx>
        <c:axId val="67537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99"/>
        <c:crossesAt val="-100"/>
        <c:crossBetween val="midCat"/>
      </c:valAx>
      <c:valAx>
        <c:axId val="43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709"/>
        <c:crossesAt val="0"/>
        <c:crossBetween val="midCat"/>
      </c:valAx>
      <c:valAx>
        <c:axId val="11645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209"/>
        <c:crossBetween val="midCat"/>
      </c:valAx>
      <c:valAx>
        <c:axId val="3290220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0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25352565"/>
        <c:axId val="49408285"/>
      </c:scatterChart>
      <c:valAx>
        <c:axId val="2535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285"/>
        <c:crossesAt val="0"/>
        <c:crossBetween val="midCat"/>
      </c:valAx>
      <c:valAx>
        <c:axId val="49408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1595395"/>
        <c:axId val="42697781"/>
      </c:scatterChart>
      <c:valAx>
        <c:axId val="2159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781"/>
        <c:crossesAt val="0"/>
        <c:crossBetween val="midCat"/>
      </c:valAx>
      <c:valAx>
        <c:axId val="42697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2490241"/>
        <c:axId val="85319778"/>
      </c:scatterChart>
      <c:valAx>
        <c:axId val="8249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778"/>
        <c:crossesAt val="0"/>
        <c:crossBetween val="midCat"/>
      </c:valAx>
      <c:valAx>
        <c:axId val="85319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389421"/>
        <c:axId val="47770430"/>
      </c:scatterChart>
      <c:valAx>
        <c:axId val="238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430"/>
        <c:crossesAt val="0"/>
        <c:crossBetween val="midCat"/>
      </c:valAx>
      <c:valAx>
        <c:axId val="47770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4324487"/>
        <c:axId val="59637571"/>
      </c:scatterChart>
      <c:valAx>
        <c:axId val="9432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571"/>
        <c:crossesAt val="0"/>
        <c:crossBetween val="midCat"/>
      </c:valAx>
      <c:valAx>
        <c:axId val="59637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35817963"/>
        <c:axId val="10723463"/>
      </c:scatterChart>
      <c:valAx>
        <c:axId val="3581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463"/>
        <c:crossesAt val="0"/>
        <c:crossBetween val="midCat"/>
      </c:valAx>
      <c:valAx>
        <c:axId val="10723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0562807"/>
        <c:axId val="60493658"/>
      </c:scatterChart>
      <c:valAx>
        <c:axId val="3056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658"/>
        <c:crossesAt val="0"/>
        <c:crossBetween val="midCat"/>
      </c:valAx>
      <c:valAx>
        <c:axId val="60493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92464982"/>
        <c:axId val="58699316"/>
      </c:scatterChart>
      <c:valAx>
        <c:axId val="9246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316"/>
        <c:crossesAt val="0"/>
        <c:crossBetween val="midCat"/>
      </c:valAx>
      <c:valAx>
        <c:axId val="58699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74614226"/>
        <c:axId val="29855982"/>
      </c:scatterChart>
      <c:valAx>
        <c:axId val="7461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982"/>
        <c:crossesAt val="0"/>
        <c:crossBetween val="midCat"/>
      </c:valAx>
      <c:valAx>
        <c:axId val="29855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40798373"/>
        <c:axId val="23127445"/>
      </c:scatterChart>
      <c:valAx>
        <c:axId val="4079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445"/>
        <c:crossesAt val="0"/>
        <c:crossBetween val="midCat"/>
      </c:valAx>
      <c:valAx>
        <c:axId val="23127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12081835"/>
        <c:axId val="75829829"/>
      </c:scatterChart>
      <c:valAx>
        <c:axId val="1208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829"/>
        <c:crossesAt val="0"/>
        <c:crossBetween val="midCat"/>
      </c:valAx>
      <c:valAx>
        <c:axId val="75829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56069481"/>
        <c:axId val="42154285"/>
      </c:scatterChart>
      <c:valAx>
        <c:axId val="5606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285"/>
        <c:crossesAt val="0"/>
        <c:crossBetween val="midCat"/>
      </c:valAx>
      <c:valAx>
        <c:axId val="42154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